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5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r>
      <rPr>
        <b val="true"/>
        <sz val="12"/>
        <rFont val="Arial"/>
        <family val="2"/>
      </rPr>
      <t xml:space="preserve">TAV. N. 11 - CONCESSIONI DI CITTADINANZA ITALIANA PER SESSO E TIPOLOGIA </t>
    </r>
    <r>
      <rPr>
        <i val="true"/>
        <sz val="12"/>
        <rFont val="Arial"/>
        <family val="2"/>
      </rPr>
      <t xml:space="preserve">(Città Metropolitana di Genova)</t>
    </r>
    <r>
      <rPr>
        <b val="true"/>
        <sz val="12"/>
        <rFont val="Arial"/>
        <family val="2"/>
      </rPr>
      <t xml:space="preserve">- Anni 2016-2023</t>
    </r>
  </si>
  <si>
    <t xml:space="preserve">Anni</t>
  </si>
  <si>
    <t xml:space="preserve">Per matrimonio</t>
  </si>
  <si>
    <t xml:space="preserve">Per residenza</t>
  </si>
  <si>
    <t xml:space="preserve">Totale</t>
  </si>
  <si>
    <t xml:space="preserve">M</t>
  </si>
  <si>
    <t xml:space="preserve">F</t>
  </si>
  <si>
    <t xml:space="preserve">MF</t>
  </si>
  <si>
    <t xml:space="preserve">Concessioni rilasciate dall'Ufficio competente di Genova.</t>
  </si>
  <si>
    <t xml:space="preserve">Fonte: Ministero dell'Interno - Ufficio Centrale di Statist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_-;_-@_-"/>
    <numFmt numFmtId="167" formatCode="_-&quot;€ &quot;* #,##0_-;&quot;-€ &quot;* #,##0_-;_-&quot;€ &quot;* \-_-;_-@_-"/>
    <numFmt numFmtId="168" formatCode="#,##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10" xfId="20"/>
    <cellStyle name="Migliaia 11" xfId="21"/>
    <cellStyle name="Migliaia 12" xfId="22"/>
    <cellStyle name="Migliaia 13" xfId="23"/>
    <cellStyle name="Migliaia 14" xfId="24"/>
    <cellStyle name="Migliaia 15" xfId="25"/>
    <cellStyle name="Migliaia 16" xfId="26"/>
    <cellStyle name="Migliaia 17" xfId="27"/>
    <cellStyle name="Migliaia 2" xfId="28"/>
    <cellStyle name="Migliaia 3" xfId="29"/>
    <cellStyle name="Migliaia 4" xfId="30"/>
    <cellStyle name="Migliaia 5" xfId="31"/>
    <cellStyle name="Migliaia 6" xfId="32"/>
    <cellStyle name="Migliaia 7" xfId="33"/>
    <cellStyle name="Migliaia 8" xfId="34"/>
    <cellStyle name="Migliaia 9" xfId="35"/>
    <cellStyle name="Migliaia [0] 2" xfId="36"/>
    <cellStyle name="Normale 2" xfId="37"/>
    <cellStyle name="Normale 3" xfId="38"/>
    <cellStyle name="Valuta [0]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F24" activeCellId="0" sqref="F2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1.76"/>
    <col collapsed="false" customWidth="true" hidden="false" outlineLevel="0" max="10" min="2" style="1" width="13.77"/>
    <col collapsed="false" customWidth="true" hidden="false" outlineLevel="0" max="11" min="11" style="1" width="26.65"/>
    <col collapsed="false" customWidth="false" hidden="false" outlineLevel="0" max="257" min="12" style="1" width="9.65"/>
  </cols>
  <sheetData>
    <row r="2" customFormat="false" ht="15" hidden="false" customHeight="true" outlineLevel="0" collapsed="false"/>
    <row r="3" customFormat="false" ht="15.75" hidden="false" customHeight="false" outlineLevel="0" collapsed="false">
      <c r="A3" s="2" t="s">
        <v>0</v>
      </c>
      <c r="K3" s="3"/>
    </row>
    <row r="4" customFormat="false" ht="33.75" hidden="false" customHeight="true" outlineLevel="0" collapsed="false">
      <c r="A4" s="4" t="s">
        <v>1</v>
      </c>
      <c r="B4" s="4" t="s">
        <v>2</v>
      </c>
      <c r="C4" s="4"/>
      <c r="D4" s="4"/>
      <c r="E4" s="5" t="s">
        <v>3</v>
      </c>
      <c r="F4" s="5"/>
      <c r="G4" s="5"/>
      <c r="H4" s="6" t="s">
        <v>4</v>
      </c>
      <c r="I4" s="6"/>
      <c r="J4" s="6"/>
      <c r="K4" s="7"/>
    </row>
    <row r="5" customFormat="false" ht="33.75" hidden="false" customHeight="true" outlineLevel="0" collapsed="false">
      <c r="A5" s="4"/>
      <c r="B5" s="5" t="s">
        <v>5</v>
      </c>
      <c r="C5" s="5" t="s">
        <v>6</v>
      </c>
      <c r="D5" s="5" t="s">
        <v>7</v>
      </c>
      <c r="E5" s="5" t="s">
        <v>5</v>
      </c>
      <c r="F5" s="5" t="s">
        <v>6</v>
      </c>
      <c r="G5" s="5" t="s">
        <v>7</v>
      </c>
      <c r="H5" s="5" t="s">
        <v>5</v>
      </c>
      <c r="I5" s="5" t="s">
        <v>6</v>
      </c>
      <c r="J5" s="4" t="s">
        <v>7</v>
      </c>
      <c r="K5" s="7"/>
    </row>
    <row r="6" customFormat="false" ht="9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24.95" hidden="false" customHeight="true" outlineLevel="0" collapsed="false">
      <c r="A7" s="9" t="n">
        <v>2016</v>
      </c>
      <c r="B7" s="10" t="n">
        <v>57</v>
      </c>
      <c r="C7" s="10" t="n">
        <v>333</v>
      </c>
      <c r="D7" s="11" t="n">
        <f aca="false">SUM(B7:C7)</f>
        <v>390</v>
      </c>
      <c r="E7" s="10" t="n">
        <v>750</v>
      </c>
      <c r="F7" s="10" t="n">
        <v>884</v>
      </c>
      <c r="G7" s="11" t="n">
        <f aca="false">SUM(E7:F7)</f>
        <v>1634</v>
      </c>
      <c r="H7" s="11" t="n">
        <f aca="false">SUM(B7+E7)</f>
        <v>807</v>
      </c>
      <c r="I7" s="11" t="n">
        <f aca="false">SUM(C7+F7)</f>
        <v>1217</v>
      </c>
      <c r="J7" s="11" t="n">
        <f aca="false">SUM(H7:I7)</f>
        <v>2024</v>
      </c>
      <c r="K7" s="3"/>
    </row>
    <row r="8" customFormat="false" ht="24.95" hidden="false" customHeight="true" outlineLevel="0" collapsed="false">
      <c r="A8" s="9" t="n">
        <v>2017</v>
      </c>
      <c r="B8" s="11" t="n">
        <v>39</v>
      </c>
      <c r="C8" s="11" t="n">
        <v>222</v>
      </c>
      <c r="D8" s="11" t="n">
        <f aca="false">SUM(B8:C8)</f>
        <v>261</v>
      </c>
      <c r="E8" s="11" t="n">
        <v>425</v>
      </c>
      <c r="F8" s="11" t="n">
        <v>470</v>
      </c>
      <c r="G8" s="11" t="n">
        <f aca="false">SUM(E8:F8)</f>
        <v>895</v>
      </c>
      <c r="H8" s="11" t="n">
        <f aca="false">SUM(B8+E8)</f>
        <v>464</v>
      </c>
      <c r="I8" s="11" t="n">
        <f aca="false">SUM(C8+F8)</f>
        <v>692</v>
      </c>
      <c r="J8" s="11" t="n">
        <f aca="false">SUM(D8+G8)</f>
        <v>1156</v>
      </c>
      <c r="K8" s="3"/>
    </row>
    <row r="9" customFormat="false" ht="24.95" hidden="false" customHeight="true" outlineLevel="0" collapsed="false">
      <c r="A9" s="9" t="n">
        <v>2018</v>
      </c>
      <c r="B9" s="11" t="n">
        <v>72</v>
      </c>
      <c r="C9" s="11" t="n">
        <v>341</v>
      </c>
      <c r="D9" s="11" t="n">
        <f aca="false">SUM(B9:C9)</f>
        <v>413</v>
      </c>
      <c r="E9" s="11" t="n">
        <v>474</v>
      </c>
      <c r="F9" s="11" t="n">
        <v>653</v>
      </c>
      <c r="G9" s="11" t="n">
        <f aca="false">SUM(E9:F9)</f>
        <v>1127</v>
      </c>
      <c r="H9" s="11" t="n">
        <f aca="false">SUM(B9+E9)</f>
        <v>546</v>
      </c>
      <c r="I9" s="11" t="n">
        <f aca="false">SUM(C9+F9)</f>
        <v>994</v>
      </c>
      <c r="J9" s="11" t="n">
        <f aca="false">SUM(D9+G9)</f>
        <v>1540</v>
      </c>
      <c r="K9" s="3"/>
    </row>
    <row r="10" customFormat="false" ht="24.95" hidden="false" customHeight="true" outlineLevel="0" collapsed="false">
      <c r="A10" s="9" t="n">
        <v>2019</v>
      </c>
      <c r="B10" s="11" t="n">
        <v>55</v>
      </c>
      <c r="C10" s="11" t="n">
        <v>256</v>
      </c>
      <c r="D10" s="11" t="n">
        <f aca="false">SUM(B10:C10)</f>
        <v>311</v>
      </c>
      <c r="E10" s="11" t="n">
        <v>666</v>
      </c>
      <c r="F10" s="11" t="n">
        <v>854</v>
      </c>
      <c r="G10" s="11" t="n">
        <f aca="false">SUM(E10:F10)</f>
        <v>1520</v>
      </c>
      <c r="H10" s="11" t="n">
        <f aca="false">SUM(B10+E10)</f>
        <v>721</v>
      </c>
      <c r="I10" s="11" t="n">
        <f aca="false">SUM(C10+F10)</f>
        <v>1110</v>
      </c>
      <c r="J10" s="11" t="n">
        <f aca="false">SUM(D10+G10)</f>
        <v>1831</v>
      </c>
      <c r="K10" s="3"/>
    </row>
    <row r="11" customFormat="false" ht="24.95" hidden="false" customHeight="true" outlineLevel="0" collapsed="false">
      <c r="A11" s="9" t="n">
        <v>2020</v>
      </c>
      <c r="B11" s="11" t="n">
        <v>81</v>
      </c>
      <c r="C11" s="11" t="n">
        <v>257</v>
      </c>
      <c r="D11" s="11" t="n">
        <f aca="false">SUM(B11:C11)</f>
        <v>338</v>
      </c>
      <c r="E11" s="11" t="n">
        <v>652</v>
      </c>
      <c r="F11" s="11" t="n">
        <v>788</v>
      </c>
      <c r="G11" s="11" t="n">
        <f aca="false">SUM(E11:F11)</f>
        <v>1440</v>
      </c>
      <c r="H11" s="11" t="n">
        <f aca="false">SUM(B11+E11)</f>
        <v>733</v>
      </c>
      <c r="I11" s="11" t="n">
        <f aca="false">SUM(C11+F11)</f>
        <v>1045</v>
      </c>
      <c r="J11" s="11" t="n">
        <f aca="false">SUM(D11+G11)</f>
        <v>1778</v>
      </c>
      <c r="K11" s="3"/>
    </row>
    <row r="12" customFormat="false" ht="24.95" hidden="false" customHeight="true" outlineLevel="0" collapsed="false">
      <c r="A12" s="9" t="n">
        <v>2021</v>
      </c>
      <c r="B12" s="11" t="n">
        <v>102</v>
      </c>
      <c r="C12" s="11" t="n">
        <v>368</v>
      </c>
      <c r="D12" s="11" t="n">
        <f aca="false">SUM(B12:C12)</f>
        <v>470</v>
      </c>
      <c r="E12" s="11" t="n">
        <v>636</v>
      </c>
      <c r="F12" s="11" t="n">
        <v>695</v>
      </c>
      <c r="G12" s="11" t="n">
        <f aca="false">SUM(E12:F12)</f>
        <v>1331</v>
      </c>
      <c r="H12" s="11" t="n">
        <f aca="false">SUM(B12+E12)</f>
        <v>738</v>
      </c>
      <c r="I12" s="11" t="n">
        <f aca="false">SUM(C12+F12)</f>
        <v>1063</v>
      </c>
      <c r="J12" s="11" t="n">
        <f aca="false">SUM(D12+G12)</f>
        <v>1801</v>
      </c>
      <c r="K12" s="3"/>
    </row>
    <row r="13" customFormat="false" ht="24.95" hidden="false" customHeight="true" outlineLevel="0" collapsed="false">
      <c r="A13" s="9" t="n">
        <v>2022</v>
      </c>
      <c r="B13" s="11" t="n">
        <v>88</v>
      </c>
      <c r="C13" s="11" t="n">
        <v>239</v>
      </c>
      <c r="D13" s="11" t="n">
        <f aca="false">SUM(B13:C13)</f>
        <v>327</v>
      </c>
      <c r="E13" s="11" t="n">
        <v>942</v>
      </c>
      <c r="F13" s="11" t="n">
        <v>860</v>
      </c>
      <c r="G13" s="11" t="n">
        <f aca="false">SUM(E13:F13)</f>
        <v>1802</v>
      </c>
      <c r="H13" s="11" t="n">
        <f aca="false">SUM(B13+E13)</f>
        <v>1030</v>
      </c>
      <c r="I13" s="11" t="n">
        <f aca="false">SUM(C13+F13)</f>
        <v>1099</v>
      </c>
      <c r="J13" s="11" t="n">
        <f aca="false">SUM(D13+G13)</f>
        <v>2129</v>
      </c>
      <c r="K13" s="3"/>
    </row>
    <row r="14" customFormat="false" ht="24.95" hidden="false" customHeight="true" outlineLevel="0" collapsed="false">
      <c r="A14" s="9" t="n">
        <v>2023</v>
      </c>
      <c r="B14" s="11" t="n">
        <v>93</v>
      </c>
      <c r="C14" s="11" t="n">
        <v>336</v>
      </c>
      <c r="D14" s="11" t="n">
        <f aca="false">SUM(B14:C14)</f>
        <v>429</v>
      </c>
      <c r="E14" s="11" t="n">
        <v>862</v>
      </c>
      <c r="F14" s="11" t="n">
        <v>916</v>
      </c>
      <c r="G14" s="11" t="n">
        <f aca="false">SUM(E14:F14)</f>
        <v>1778</v>
      </c>
      <c r="H14" s="11" t="n">
        <v>955</v>
      </c>
      <c r="I14" s="11" t="n">
        <v>1252</v>
      </c>
      <c r="J14" s="11" t="n">
        <f aca="false">SUM(D14+G14)</f>
        <v>2207</v>
      </c>
      <c r="K14" s="3"/>
    </row>
    <row r="15" customFormat="false" ht="9.9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3"/>
    </row>
    <row r="16" customFormat="false" ht="5.1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3"/>
    </row>
    <row r="17" s="16" customFormat="true" ht="15.95" hidden="false" customHeight="true" outlineLevel="0" collapsed="false">
      <c r="A17" s="15" t="s">
        <v>8</v>
      </c>
    </row>
    <row r="18" customFormat="false" ht="15.95" hidden="false" customHeight="true" outlineLevel="0" collapsed="false">
      <c r="A18" s="15" t="s">
        <v>9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Giustizia</dc:description>
  <cp:keywords/>
  <dc:language>en-US</dc:language>
  <cp:lastModifiedBy>Elena Martinasco</cp:lastModifiedBy>
  <cp:lastPrinted>2024-06-20T10:29:45Z</cp:lastPrinted>
  <dcterms:modified xsi:type="dcterms:W3CDTF">2025-09-08T07:56:22Z</dcterms:modified>
  <cp:revision>0</cp:revision>
  <dc:subject/>
  <dc:title/>
</cp:coreProperties>
</file>